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49565"/>
        <c:axId val="1273355"/>
      </c:barChart>
      <c:catAx>
        <c:axId val="12949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355"/>
        <c:auto val="1"/>
        <c:lblAlgn val="ctr"/>
        <c:lblOffset val="100"/>
        <c:noMultiLvlLbl val="0"/>
      </c:catAx>
      <c:valAx>
        <c:axId val="1273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9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05607"/>
        <c:axId val="97302643"/>
      </c:scatterChart>
      <c:valAx>
        <c:axId val="402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43"/>
        <c:crossesAt val="0"/>
        <c:crossBetween val="midCat"/>
      </c:valAx>
      <c:valAx>
        <c:axId val="973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