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705840"/>
        <c:axId val="26442947"/>
      </c:scatterChart>
      <c:valAx>
        <c:axId val="937058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947"/>
        <c:crossBetween val="midCat"/>
      </c:valAx>
      <c:valAx>
        <c:axId val="264429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8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88607"/>
        <c:axId val="25470532"/>
      </c:scatterChart>
      <c:valAx>
        <c:axId val="4258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532"/>
        <c:crossesAt val="0"/>
        <c:crossBetween val="midCat"/>
      </c:valAx>
      <c:valAx>
        <c:axId val="2547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