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51831"/>
        <c:axId val="60315009"/>
      </c:scatterChart>
      <c:valAx>
        <c:axId val="123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09"/>
        <c:crossesAt val="0"/>
        <c:crossBetween val="midCat"/>
      </c:valAx>
      <c:valAx>
        <c:axId val="60315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04716"/>
        <c:axId val="69583906"/>
      </c:scatterChart>
      <c:valAx>
        <c:axId val="8170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906"/>
        <c:crossesAt val="0"/>
        <c:crossBetween val="midCat"/>
      </c:valAx>
      <c:valAx>
        <c:axId val="695839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39702"/>
        <c:axId val="51857178"/>
      </c:scatterChart>
      <c:valAx>
        <c:axId val="89039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78"/>
        <c:crossesAt val="0"/>
        <c:crossBetween val="midCat"/>
        <c:majorUnit val="10"/>
      </c:valAx>
      <c:valAx>
        <c:axId val="51857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13439"/>
        <c:axId val="28663908"/>
      </c:scatterChart>
      <c:valAx>
        <c:axId val="77713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08"/>
        <c:crossesAt val="0"/>
        <c:crossBetween val="midCat"/>
      </c:valAx>
      <c:valAx>
        <c:axId val="286639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76118"/>
        <c:axId val="74129864"/>
      </c:scatterChart>
      <c:valAx>
        <c:axId val="71576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64"/>
        <c:crossesAt val="0"/>
        <c:crossBetween val="midCat"/>
      </c:valAx>
      <c:valAx>
        <c:axId val="74129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