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5346"/>
        <c:axId val="38271820"/>
      </c:scatterChart>
      <c:valAx>
        <c:axId val="9685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820"/>
        <c:crossBetween val="midCat"/>
      </c:valAx>
      <c:valAx>
        <c:axId val="38271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70957"/>
        <c:axId val="88705297"/>
      </c:scatterChart>
      <c:valAx>
        <c:axId val="805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97"/>
        <c:crossesAt val="0"/>
        <c:crossBetween val="midCat"/>
      </c:valAx>
      <c:valAx>
        <c:axId val="887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