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38689"/>
        <c:axId val="56796243"/>
      </c:barChart>
      <c:catAx>
        <c:axId val="5983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243"/>
        <c:auto val="1"/>
        <c:lblAlgn val="ctr"/>
        <c:lblOffset val="100"/>
        <c:noMultiLvlLbl val="0"/>
      </c:catAx>
      <c:valAx>
        <c:axId val="567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70812"/>
        <c:axId val="56270324"/>
      </c:barChart>
      <c:catAx>
        <c:axId val="6687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324"/>
        <c:auto val="1"/>
        <c:lblAlgn val="ctr"/>
        <c:lblOffset val="100"/>
        <c:noMultiLvlLbl val="0"/>
      </c:catAx>
      <c:valAx>
        <c:axId val="562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55000"/>
        <c:axId val="89067733"/>
      </c:barChart>
      <c:catAx>
        <c:axId val="8155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733"/>
        <c:auto val="1"/>
        <c:lblAlgn val="ctr"/>
        <c:lblOffset val="100"/>
        <c:noMultiLvlLbl val="0"/>
      </c:catAx>
      <c:valAx>
        <c:axId val="890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76973"/>
        <c:axId val="43310389"/>
      </c:barChart>
      <c:catAx>
        <c:axId val="2107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389"/>
        <c:auto val="1"/>
        <c:lblAlgn val="ctr"/>
        <c:lblOffset val="100"/>
        <c:noMultiLvlLbl val="0"/>
      </c:catAx>
      <c:valAx>
        <c:axId val="433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79007"/>
        <c:axId val="70858880"/>
      </c:barChart>
      <c:catAx>
        <c:axId val="3557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880"/>
        <c:auto val="1"/>
        <c:lblAlgn val="ctr"/>
        <c:lblOffset val="100"/>
        <c:noMultiLvlLbl val="0"/>
      </c:catAx>
      <c:valAx>
        <c:axId val="708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6327"/>
        <c:axId val="51505225"/>
      </c:barChart>
      <c:catAx>
        <c:axId val="1460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225"/>
        <c:auto val="1"/>
        <c:lblAlgn val="ctr"/>
        <c:lblOffset val="100"/>
        <c:noMultiLvlLbl val="0"/>
      </c:catAx>
      <c:valAx>
        <c:axId val="515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5450"/>
        <c:axId val="32329574"/>
      </c:barChart>
      <c:catAx>
        <c:axId val="2991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574"/>
        <c:auto val="1"/>
        <c:lblAlgn val="ctr"/>
        <c:lblOffset val="100"/>
        <c:noMultiLvlLbl val="0"/>
      </c:catAx>
      <c:valAx>
        <c:axId val="323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86760"/>
        <c:axId val="42947347"/>
      </c:barChart>
      <c:catAx>
        <c:axId val="8118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347"/>
        <c:auto val="1"/>
        <c:lblAlgn val="ctr"/>
        <c:lblOffset val="100"/>
        <c:noMultiLvlLbl val="0"/>
      </c:catAx>
      <c:valAx>
        <c:axId val="429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32644"/>
        <c:axId val="91294954"/>
      </c:barChart>
      <c:catAx>
        <c:axId val="7913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954"/>
        <c:auto val="1"/>
        <c:lblAlgn val="ctr"/>
        <c:lblOffset val="100"/>
        <c:noMultiLvlLbl val="0"/>
      </c:catAx>
      <c:valAx>
        <c:axId val="912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02416"/>
        <c:axId val="50073297"/>
      </c:barChart>
      <c:catAx>
        <c:axId val="1330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297"/>
        <c:auto val="1"/>
        <c:lblAlgn val="ctr"/>
        <c:lblOffset val="100"/>
        <c:noMultiLvlLbl val="0"/>
      </c:catAx>
      <c:valAx>
        <c:axId val="500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23086"/>
        <c:axId val="83940603"/>
      </c:barChart>
      <c:catAx>
        <c:axId val="1692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603"/>
        <c:auto val="1"/>
        <c:lblAlgn val="ctr"/>
        <c:lblOffset val="100"/>
        <c:noMultiLvlLbl val="0"/>
      </c:catAx>
      <c:valAx>
        <c:axId val="839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00857"/>
        <c:axId val="76566819"/>
      </c:barChart>
      <c:catAx>
        <c:axId val="3700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819"/>
        <c:auto val="1"/>
        <c:lblAlgn val="ctr"/>
        <c:lblOffset val="100"/>
        <c:noMultiLvlLbl val="0"/>
      </c:catAx>
      <c:valAx>
        <c:axId val="765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53415"/>
        <c:axId val="72218914"/>
      </c:barChart>
      <c:catAx>
        <c:axId val="6735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914"/>
        <c:auto val="1"/>
        <c:lblAlgn val="ctr"/>
        <c:lblOffset val="100"/>
        <c:noMultiLvlLbl val="0"/>
      </c:catAx>
      <c:valAx>
        <c:axId val="7221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21596"/>
        <c:axId val="31344659"/>
      </c:barChart>
      <c:catAx>
        <c:axId val="5882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659"/>
        <c:auto val="1"/>
        <c:lblAlgn val="ctr"/>
        <c:lblOffset val="100"/>
        <c:noMultiLvlLbl val="0"/>
      </c:catAx>
      <c:valAx>
        <c:axId val="313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48392"/>
        <c:axId val="23859259"/>
      </c:barChart>
      <c:catAx>
        <c:axId val="9084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259"/>
        <c:auto val="1"/>
        <c:lblAlgn val="ctr"/>
        <c:lblOffset val="100"/>
        <c:noMultiLvlLbl val="0"/>
      </c:catAx>
      <c:valAx>
        <c:axId val="238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58079"/>
        <c:axId val="50330060"/>
      </c:barChart>
      <c:catAx>
        <c:axId val="687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060"/>
        <c:auto val="1"/>
        <c:lblAlgn val="ctr"/>
        <c:lblOffset val="100"/>
        <c:noMultiLvlLbl val="0"/>
      </c:catAx>
      <c:valAx>
        <c:axId val="503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73286"/>
        <c:axId val="18743014"/>
      </c:barChart>
      <c:catAx>
        <c:axId val="8417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014"/>
        <c:auto val="1"/>
        <c:lblAlgn val="ctr"/>
        <c:lblOffset val="100"/>
        <c:noMultiLvlLbl val="0"/>
      </c:catAx>
      <c:valAx>
        <c:axId val="1874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01513"/>
        <c:axId val="73006571"/>
      </c:barChart>
      <c:catAx>
        <c:axId val="9290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571"/>
        <c:auto val="1"/>
        <c:lblAlgn val="ctr"/>
        <c:lblOffset val="100"/>
        <c:noMultiLvlLbl val="0"/>
      </c:catAx>
      <c:valAx>
        <c:axId val="730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