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49933"/>
        <c:axId val="72712949"/>
      </c:scatterChart>
      <c:valAx>
        <c:axId val="6614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949"/>
        <c:crossesAt val="0"/>
        <c:crossBetween val="midCat"/>
      </c:valAx>
      <c:valAx>
        <c:axId val="7271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01272"/>
        <c:axId val="65936126"/>
      </c:scatterChart>
      <c:valAx>
        <c:axId val="6840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126"/>
        <c:crossesAt val="0"/>
        <c:crossBetween val="midCat"/>
      </c:valAx>
      <c:valAx>
        <c:axId val="6593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04351"/>
        <c:axId val="51373110"/>
      </c:scatterChart>
      <c:valAx>
        <c:axId val="8810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110"/>
        <c:crossesAt val="0"/>
        <c:crossBetween val="midCat"/>
      </c:valAx>
      <c:valAx>
        <c:axId val="5137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395"/>
        <c:axId val="78313293"/>
      </c:scatterChart>
      <c:valAx>
        <c:axId val="11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293"/>
        <c:crossesAt val="0"/>
        <c:crossBetween val="midCat"/>
      </c:valAx>
      <c:valAx>
        <c:axId val="7831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