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19503"/>
        <c:axId val="75580453"/>
      </c:scatterChart>
      <c:valAx>
        <c:axId val="88319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453"/>
        <c:crossesAt val="0"/>
        <c:crossBetween val="midCat"/>
      </c:valAx>
      <c:valAx>
        <c:axId val="7558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07699"/>
        <c:axId val="67807776"/>
      </c:scatterChart>
      <c:valAx>
        <c:axId val="6200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76"/>
        <c:crossesAt val="0"/>
        <c:crossBetween val="midCat"/>
      </c:valAx>
      <c:valAx>
        <c:axId val="67807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53029"/>
        <c:axId val="33594145"/>
      </c:scatterChart>
      <c:valAx>
        <c:axId val="54753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4145"/>
        <c:crossesAt val="0"/>
        <c:crossBetween val="midCat"/>
      </c:valAx>
      <c:valAx>
        <c:axId val="33594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50407"/>
        <c:axId val="72773690"/>
      </c:scatterChart>
      <c:valAx>
        <c:axId val="32550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690"/>
        <c:crossesAt val="0"/>
        <c:crossBetween val="midCat"/>
      </c:valAx>
      <c:valAx>
        <c:axId val="72773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