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257952"/>
        <c:axId val="77044069"/>
      </c:barChart>
      <c:catAx>
        <c:axId val="4725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069"/>
        <c:auto val="1"/>
        <c:lblAlgn val="ctr"/>
        <c:lblOffset val="100"/>
        <c:noMultiLvlLbl val="0"/>
      </c:catAx>
      <c:valAx>
        <c:axId val="7704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83869"/>
        <c:axId val="43968038"/>
      </c:barChart>
      <c:catAx>
        <c:axId val="7008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038"/>
        <c:auto val="1"/>
        <c:lblAlgn val="ctr"/>
        <c:lblOffset val="100"/>
        <c:noMultiLvlLbl val="0"/>
      </c:catAx>
      <c:valAx>
        <c:axId val="4396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62752"/>
        <c:axId val="4933237"/>
      </c:barChart>
      <c:catAx>
        <c:axId val="3216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37"/>
        <c:auto val="1"/>
        <c:lblAlgn val="ctr"/>
        <c:lblOffset val="100"/>
        <c:noMultiLvlLbl val="0"/>
      </c:catAx>
      <c:valAx>
        <c:axId val="493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274655"/>
        <c:axId val="58740126"/>
      </c:barChart>
      <c:catAx>
        <c:axId val="7327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126"/>
        <c:auto val="1"/>
        <c:lblAlgn val="ctr"/>
        <c:lblOffset val="100"/>
        <c:noMultiLvlLbl val="0"/>
      </c:catAx>
      <c:valAx>
        <c:axId val="587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33597"/>
        <c:axId val="84097032"/>
      </c:barChart>
      <c:catAx>
        <c:axId val="4533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7032"/>
        <c:auto val="1"/>
        <c:lblAlgn val="ctr"/>
        <c:lblOffset val="100"/>
        <c:noMultiLvlLbl val="0"/>
      </c:catAx>
      <c:valAx>
        <c:axId val="8409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846698"/>
        <c:axId val="6938477"/>
      </c:barChart>
      <c:catAx>
        <c:axId val="7084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77"/>
        <c:auto val="1"/>
        <c:lblAlgn val="ctr"/>
        <c:lblOffset val="100"/>
        <c:noMultiLvlLbl val="0"/>
      </c:catAx>
      <c:valAx>
        <c:axId val="693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99640"/>
        <c:axId val="7347890"/>
      </c:barChart>
      <c:catAx>
        <c:axId val="8329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90"/>
        <c:auto val="1"/>
        <c:lblAlgn val="ctr"/>
        <c:lblOffset val="100"/>
        <c:noMultiLvlLbl val="0"/>
      </c:catAx>
      <c:valAx>
        <c:axId val="734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10319"/>
        <c:axId val="36534546"/>
      </c:barChart>
      <c:catAx>
        <c:axId val="6971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546"/>
        <c:auto val="1"/>
        <c:lblAlgn val="ctr"/>
        <c:lblOffset val="100"/>
        <c:noMultiLvlLbl val="0"/>
      </c:catAx>
      <c:valAx>
        <c:axId val="3653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0933"/>
        <c:axId val="67931612"/>
      </c:barChart>
      <c:catAx>
        <c:axId val="118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612"/>
        <c:auto val="1"/>
        <c:lblAlgn val="ctr"/>
        <c:lblOffset val="100"/>
        <c:noMultiLvlLbl val="0"/>
      </c:catAx>
      <c:valAx>
        <c:axId val="6793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96283"/>
        <c:axId val="22299957"/>
      </c:barChart>
      <c:catAx>
        <c:axId val="9919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957"/>
        <c:auto val="1"/>
        <c:lblAlgn val="ctr"/>
        <c:lblOffset val="100"/>
        <c:noMultiLvlLbl val="0"/>
      </c:catAx>
      <c:valAx>
        <c:axId val="222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13201"/>
        <c:axId val="49092893"/>
      </c:barChart>
      <c:catAx>
        <c:axId val="5861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893"/>
        <c:auto val="1"/>
        <c:lblAlgn val="ctr"/>
        <c:lblOffset val="100"/>
        <c:noMultiLvlLbl val="0"/>
      </c:catAx>
      <c:valAx>
        <c:axId val="4909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7940"/>
        <c:axId val="40990486"/>
      </c:barChart>
      <c:catAx>
        <c:axId val="7927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486"/>
        <c:auto val="1"/>
        <c:lblAlgn val="ctr"/>
        <c:lblOffset val="100"/>
        <c:noMultiLvlLbl val="0"/>
      </c:catAx>
      <c:valAx>
        <c:axId val="4099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55437"/>
        <c:axId val="32313987"/>
      </c:barChart>
      <c:catAx>
        <c:axId val="905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3987"/>
        <c:auto val="1"/>
        <c:lblAlgn val="ctr"/>
        <c:lblOffset val="100"/>
        <c:noMultiLvlLbl val="0"/>
      </c:catAx>
      <c:valAx>
        <c:axId val="3231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44178"/>
        <c:axId val="5025412"/>
      </c:barChart>
      <c:catAx>
        <c:axId val="2904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12"/>
        <c:auto val="1"/>
        <c:lblAlgn val="ctr"/>
        <c:lblOffset val="100"/>
        <c:noMultiLvlLbl val="0"/>
      </c:catAx>
      <c:valAx>
        <c:axId val="502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173593"/>
        <c:axId val="79023484"/>
      </c:barChart>
      <c:catAx>
        <c:axId val="9417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3484"/>
        <c:auto val="1"/>
        <c:lblAlgn val="ctr"/>
        <c:lblOffset val="100"/>
        <c:noMultiLvlLbl val="0"/>
      </c:catAx>
      <c:valAx>
        <c:axId val="7902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67755"/>
        <c:axId val="51970139"/>
      </c:barChart>
      <c:catAx>
        <c:axId val="4326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0139"/>
        <c:auto val="1"/>
        <c:lblAlgn val="ctr"/>
        <c:lblOffset val="100"/>
        <c:noMultiLvlLbl val="0"/>
      </c:catAx>
      <c:valAx>
        <c:axId val="519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05335"/>
        <c:axId val="36620692"/>
      </c:barChart>
      <c:catAx>
        <c:axId val="2580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692"/>
        <c:auto val="1"/>
        <c:lblAlgn val="ctr"/>
        <c:lblOffset val="100"/>
        <c:noMultiLvlLbl val="0"/>
      </c:catAx>
      <c:valAx>
        <c:axId val="3662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18086"/>
        <c:axId val="16827929"/>
      </c:barChart>
      <c:catAx>
        <c:axId val="5171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929"/>
        <c:auto val="1"/>
        <c:lblAlgn val="ctr"/>
        <c:lblOffset val="100"/>
        <c:noMultiLvlLbl val="0"/>
      </c:catAx>
      <c:valAx>
        <c:axId val="1682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