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70442"/>
        <c:axId val="4252353"/>
      </c:scatterChart>
      <c:valAx>
        <c:axId val="7737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53"/>
        <c:crossesAt val="0"/>
        <c:crossBetween val="midCat"/>
      </c:valAx>
      <c:valAx>
        <c:axId val="4252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668799"/>
        <c:axId val="45164493"/>
      </c:scatterChart>
      <c:valAx>
        <c:axId val="53668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4493"/>
        <c:crossesAt val="0"/>
        <c:crossBetween val="midCat"/>
      </c:valAx>
      <c:valAx>
        <c:axId val="45164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8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03888"/>
        <c:axId val="20003253"/>
      </c:scatterChart>
      <c:valAx>
        <c:axId val="58303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3253"/>
        <c:crossesAt val="0"/>
        <c:crossBetween val="midCat"/>
      </c:valAx>
      <c:valAx>
        <c:axId val="20003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9494"/>
        <c:axId val="87654183"/>
      </c:scatterChart>
      <c:valAx>
        <c:axId val="3609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4183"/>
        <c:crossesAt val="0"/>
        <c:crossBetween val="midCat"/>
      </c:valAx>
      <c:valAx>
        <c:axId val="8765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