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185840"/>
        <c:axId val="17446245"/>
      </c:barChart>
      <c:catAx>
        <c:axId val="7318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6245"/>
        <c:auto val="1"/>
        <c:lblAlgn val="ctr"/>
        <c:lblOffset val="100"/>
        <c:noMultiLvlLbl val="0"/>
      </c:catAx>
      <c:valAx>
        <c:axId val="1744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617630"/>
        <c:axId val="28521167"/>
      </c:barChart>
      <c:catAx>
        <c:axId val="2161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1167"/>
        <c:auto val="1"/>
        <c:lblAlgn val="ctr"/>
        <c:lblOffset val="100"/>
        <c:noMultiLvlLbl val="0"/>
      </c:catAx>
      <c:valAx>
        <c:axId val="2852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73927"/>
        <c:axId val="53639189"/>
      </c:barChart>
      <c:catAx>
        <c:axId val="1757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9189"/>
        <c:auto val="1"/>
        <c:lblAlgn val="ctr"/>
        <c:lblOffset val="100"/>
        <c:noMultiLvlLbl val="0"/>
      </c:catAx>
      <c:valAx>
        <c:axId val="5363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77091"/>
        <c:axId val="68854839"/>
      </c:barChart>
      <c:catAx>
        <c:axId val="8107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4839"/>
        <c:auto val="1"/>
        <c:lblAlgn val="ctr"/>
        <c:lblOffset val="100"/>
        <c:noMultiLvlLbl val="0"/>
      </c:catAx>
      <c:valAx>
        <c:axId val="6885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820619"/>
        <c:axId val="9758493"/>
      </c:barChart>
      <c:catAx>
        <c:axId val="1182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493"/>
        <c:auto val="1"/>
        <c:lblAlgn val="ctr"/>
        <c:lblOffset val="100"/>
        <c:noMultiLvlLbl val="0"/>
      </c:catAx>
      <c:valAx>
        <c:axId val="975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17168"/>
        <c:axId val="35425065"/>
      </c:barChart>
      <c:catAx>
        <c:axId val="4391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5065"/>
        <c:auto val="1"/>
        <c:lblAlgn val="ctr"/>
        <c:lblOffset val="100"/>
        <c:noMultiLvlLbl val="0"/>
      </c:catAx>
      <c:valAx>
        <c:axId val="3542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54923"/>
        <c:axId val="64634464"/>
      </c:barChart>
      <c:catAx>
        <c:axId val="16754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4464"/>
        <c:auto val="1"/>
        <c:lblAlgn val="ctr"/>
        <c:lblOffset val="100"/>
        <c:noMultiLvlLbl val="0"/>
      </c:catAx>
      <c:valAx>
        <c:axId val="6463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4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239378"/>
        <c:axId val="21262127"/>
      </c:barChart>
      <c:catAx>
        <c:axId val="2923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2127"/>
        <c:auto val="1"/>
        <c:lblAlgn val="ctr"/>
        <c:lblOffset val="100"/>
        <c:noMultiLvlLbl val="0"/>
      </c:catAx>
      <c:valAx>
        <c:axId val="2126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025403"/>
        <c:axId val="7932255"/>
      </c:barChart>
      <c:catAx>
        <c:axId val="9602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255"/>
        <c:auto val="1"/>
        <c:lblAlgn val="ctr"/>
        <c:lblOffset val="100"/>
        <c:noMultiLvlLbl val="0"/>
      </c:catAx>
      <c:valAx>
        <c:axId val="793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767275"/>
        <c:axId val="86896128"/>
      </c:barChart>
      <c:catAx>
        <c:axId val="6476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6128"/>
        <c:auto val="1"/>
        <c:lblAlgn val="ctr"/>
        <c:lblOffset val="100"/>
        <c:noMultiLvlLbl val="0"/>
      </c:catAx>
      <c:valAx>
        <c:axId val="8689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84895"/>
        <c:axId val="71922166"/>
      </c:barChart>
      <c:catAx>
        <c:axId val="4458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2166"/>
        <c:auto val="1"/>
        <c:lblAlgn val="ctr"/>
        <c:lblOffset val="100"/>
        <c:noMultiLvlLbl val="0"/>
      </c:catAx>
      <c:valAx>
        <c:axId val="7192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77559"/>
        <c:axId val="66431495"/>
      </c:barChart>
      <c:catAx>
        <c:axId val="9397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1495"/>
        <c:auto val="1"/>
        <c:lblAlgn val="ctr"/>
        <c:lblOffset val="100"/>
        <c:noMultiLvlLbl val="0"/>
      </c:catAx>
      <c:valAx>
        <c:axId val="6643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285062"/>
        <c:axId val="17920888"/>
      </c:barChart>
      <c:catAx>
        <c:axId val="1228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0888"/>
        <c:auto val="1"/>
        <c:lblAlgn val="ctr"/>
        <c:lblOffset val="100"/>
        <c:noMultiLvlLbl val="0"/>
      </c:catAx>
      <c:valAx>
        <c:axId val="1792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448936"/>
        <c:axId val="2522642"/>
      </c:barChart>
      <c:catAx>
        <c:axId val="5844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642"/>
        <c:auto val="1"/>
        <c:lblAlgn val="ctr"/>
        <c:lblOffset val="100"/>
        <c:noMultiLvlLbl val="0"/>
      </c:catAx>
      <c:valAx>
        <c:axId val="252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07025"/>
        <c:axId val="21317255"/>
      </c:barChart>
      <c:catAx>
        <c:axId val="4980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7255"/>
        <c:auto val="1"/>
        <c:lblAlgn val="ctr"/>
        <c:lblOffset val="100"/>
        <c:noMultiLvlLbl val="0"/>
      </c:catAx>
      <c:valAx>
        <c:axId val="2131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629763"/>
        <c:axId val="12084362"/>
      </c:barChart>
      <c:catAx>
        <c:axId val="56629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4362"/>
        <c:auto val="1"/>
        <c:lblAlgn val="ctr"/>
        <c:lblOffset val="100"/>
        <c:noMultiLvlLbl val="0"/>
      </c:catAx>
      <c:valAx>
        <c:axId val="1208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9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124497"/>
        <c:axId val="2105666"/>
      </c:barChart>
      <c:catAx>
        <c:axId val="5312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666"/>
        <c:auto val="1"/>
        <c:lblAlgn val="ctr"/>
        <c:lblOffset val="100"/>
        <c:noMultiLvlLbl val="0"/>
      </c:catAx>
      <c:valAx>
        <c:axId val="210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870558"/>
        <c:axId val="59912983"/>
      </c:barChart>
      <c:catAx>
        <c:axId val="69870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2983"/>
        <c:auto val="1"/>
        <c:lblAlgn val="ctr"/>
        <c:lblOffset val="100"/>
        <c:noMultiLvlLbl val="0"/>
      </c:catAx>
      <c:valAx>
        <c:axId val="5991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0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