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32857"/>
        <c:axId val="88524798"/>
      </c:scatterChart>
      <c:valAx>
        <c:axId val="2713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798"/>
        <c:crossesAt val="0"/>
        <c:crossBetween val="midCat"/>
      </c:valAx>
      <c:valAx>
        <c:axId val="8852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86539"/>
        <c:axId val="73691261"/>
      </c:scatterChart>
      <c:valAx>
        <c:axId val="7738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261"/>
        <c:crossesAt val="0"/>
        <c:crossBetween val="midCat"/>
      </c:valAx>
      <c:valAx>
        <c:axId val="7369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93463"/>
        <c:axId val="86714664"/>
      </c:scatterChart>
      <c:valAx>
        <c:axId val="23693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664"/>
        <c:crossesAt val="0"/>
        <c:crossBetween val="midCat"/>
      </c:valAx>
      <c:valAx>
        <c:axId val="8671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81140"/>
        <c:axId val="77773017"/>
      </c:scatterChart>
      <c:valAx>
        <c:axId val="7958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017"/>
        <c:crossesAt val="0"/>
        <c:crossBetween val="midCat"/>
      </c:valAx>
      <c:valAx>
        <c:axId val="77773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