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2851"/>
        <c:axId val="59491697"/>
      </c:barChart>
      <c:catAx>
        <c:axId val="10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697"/>
        <c:auto val="1"/>
        <c:lblAlgn val="ctr"/>
        <c:lblOffset val="100"/>
        <c:noMultiLvlLbl val="0"/>
      </c:catAx>
      <c:valAx>
        <c:axId val="594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88728"/>
        <c:axId val="69865911"/>
      </c:barChart>
      <c:catAx>
        <c:axId val="962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11"/>
        <c:auto val="1"/>
        <c:lblAlgn val="ctr"/>
        <c:lblOffset val="100"/>
        <c:noMultiLvlLbl val="0"/>
      </c:catAx>
      <c:valAx>
        <c:axId val="698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01578"/>
        <c:axId val="19851230"/>
      </c:barChart>
      <c:catAx>
        <c:axId val="261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230"/>
        <c:auto val="1"/>
        <c:lblAlgn val="ctr"/>
        <c:lblOffset val="100"/>
        <c:noMultiLvlLbl val="0"/>
      </c:catAx>
      <c:valAx>
        <c:axId val="198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54665"/>
        <c:axId val="55328727"/>
      </c:barChart>
      <c:catAx>
        <c:axId val="981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27"/>
        <c:auto val="1"/>
        <c:lblAlgn val="ctr"/>
        <c:lblOffset val="100"/>
        <c:noMultiLvlLbl val="0"/>
      </c:catAx>
      <c:valAx>
        <c:axId val="553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53280"/>
        <c:axId val="56746841"/>
      </c:barChart>
      <c:catAx>
        <c:axId val="712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841"/>
        <c:auto val="1"/>
        <c:lblAlgn val="ctr"/>
        <c:lblOffset val="100"/>
        <c:noMultiLvlLbl val="0"/>
      </c:catAx>
      <c:valAx>
        <c:axId val="567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916"/>
        <c:axId val="46003593"/>
      </c:barChart>
      <c:catAx>
        <c:axId val="46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593"/>
        <c:auto val="1"/>
        <c:lblAlgn val="ctr"/>
        <c:lblOffset val="100"/>
        <c:noMultiLvlLbl val="0"/>
      </c:catAx>
      <c:valAx>
        <c:axId val="460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3188"/>
        <c:axId val="45337999"/>
      </c:barChart>
      <c:catAx>
        <c:axId val="710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999"/>
        <c:auto val="1"/>
        <c:lblAlgn val="ctr"/>
        <c:lblOffset val="100"/>
        <c:noMultiLvlLbl val="0"/>
      </c:catAx>
      <c:valAx>
        <c:axId val="453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7843"/>
        <c:axId val="88115530"/>
      </c:barChart>
      <c:catAx>
        <c:axId val="944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530"/>
        <c:auto val="1"/>
        <c:lblAlgn val="ctr"/>
        <c:lblOffset val="100"/>
        <c:noMultiLvlLbl val="0"/>
      </c:catAx>
      <c:valAx>
        <c:axId val="881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28971"/>
        <c:axId val="39383264"/>
      </c:barChart>
      <c:catAx>
        <c:axId val="707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264"/>
        <c:auto val="1"/>
        <c:lblAlgn val="ctr"/>
        <c:lblOffset val="100"/>
        <c:noMultiLvlLbl val="0"/>
      </c:catAx>
      <c:valAx>
        <c:axId val="393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3308"/>
        <c:axId val="24322566"/>
      </c:barChart>
      <c:catAx>
        <c:axId val="317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66"/>
        <c:auto val="1"/>
        <c:lblAlgn val="ctr"/>
        <c:lblOffset val="100"/>
        <c:noMultiLvlLbl val="0"/>
      </c:catAx>
      <c:valAx>
        <c:axId val="243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3545"/>
        <c:axId val="94370330"/>
      </c:barChart>
      <c:catAx>
        <c:axId val="591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30"/>
        <c:auto val="1"/>
        <c:lblAlgn val="ctr"/>
        <c:lblOffset val="100"/>
        <c:noMultiLvlLbl val="0"/>
      </c:catAx>
      <c:valAx>
        <c:axId val="943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7641"/>
        <c:axId val="34770714"/>
      </c:barChart>
      <c:catAx>
        <c:axId val="9079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714"/>
        <c:auto val="1"/>
        <c:lblAlgn val="ctr"/>
        <c:lblOffset val="100"/>
        <c:noMultiLvlLbl val="0"/>
      </c:catAx>
      <c:valAx>
        <c:axId val="347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93926"/>
        <c:axId val="39229588"/>
      </c:barChart>
      <c:catAx>
        <c:axId val="889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588"/>
        <c:auto val="1"/>
        <c:lblAlgn val="ctr"/>
        <c:lblOffset val="100"/>
        <c:noMultiLvlLbl val="0"/>
      </c:catAx>
      <c:valAx>
        <c:axId val="392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9726"/>
        <c:axId val="72886052"/>
      </c:barChart>
      <c:catAx>
        <c:axId val="48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052"/>
        <c:auto val="1"/>
        <c:lblAlgn val="ctr"/>
        <c:lblOffset val="100"/>
        <c:noMultiLvlLbl val="0"/>
      </c:catAx>
      <c:valAx>
        <c:axId val="728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4801"/>
        <c:axId val="22160438"/>
      </c:barChart>
      <c:catAx>
        <c:axId val="618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438"/>
        <c:auto val="1"/>
        <c:lblAlgn val="ctr"/>
        <c:lblOffset val="100"/>
        <c:noMultiLvlLbl val="0"/>
      </c:catAx>
      <c:valAx>
        <c:axId val="221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57549"/>
        <c:axId val="74249051"/>
      </c:barChart>
      <c:catAx>
        <c:axId val="533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051"/>
        <c:auto val="1"/>
        <c:lblAlgn val="ctr"/>
        <c:lblOffset val="100"/>
        <c:noMultiLvlLbl val="0"/>
      </c:catAx>
      <c:valAx>
        <c:axId val="742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2157"/>
        <c:axId val="49332345"/>
      </c:barChart>
      <c:catAx>
        <c:axId val="870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45"/>
        <c:auto val="1"/>
        <c:lblAlgn val="ctr"/>
        <c:lblOffset val="100"/>
        <c:noMultiLvlLbl val="0"/>
      </c:catAx>
      <c:valAx>
        <c:axId val="493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347"/>
        <c:axId val="49715213"/>
      </c:barChart>
      <c:catAx>
        <c:axId val="62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213"/>
        <c:auto val="1"/>
        <c:lblAlgn val="ctr"/>
        <c:lblOffset val="100"/>
        <c:noMultiLvlLbl val="0"/>
      </c:catAx>
      <c:valAx>
        <c:axId val="497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