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523818"/>
        <c:axId val="65959132"/>
      </c:scatterChart>
      <c:valAx>
        <c:axId val="795238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132"/>
        <c:crossBetween val="midCat"/>
      </c:valAx>
      <c:valAx>
        <c:axId val="659591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8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403225"/>
        <c:axId val="42692576"/>
      </c:scatterChart>
      <c:valAx>
        <c:axId val="1440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576"/>
        <c:crossesAt val="0"/>
        <c:crossBetween val="midCat"/>
      </c:valAx>
      <c:valAx>
        <c:axId val="4269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