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75506"/>
        <c:axId val="10966953"/>
      </c:barChart>
      <c:catAx>
        <c:axId val="88175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6953"/>
        <c:auto val="1"/>
        <c:lblAlgn val="ctr"/>
        <c:lblOffset val="100"/>
        <c:noMultiLvlLbl val="0"/>
      </c:catAx>
      <c:valAx>
        <c:axId val="10966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75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45040"/>
        <c:axId val="22115482"/>
      </c:scatterChart>
      <c:valAx>
        <c:axId val="8544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482"/>
        <c:crossesAt val="0"/>
        <c:crossBetween val="midCat"/>
      </c:valAx>
      <c:valAx>
        <c:axId val="221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