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44151"/>
        <c:axId val="59548025"/>
      </c:scatterChart>
      <c:valAx>
        <c:axId val="33144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025"/>
        <c:crossBetween val="midCat"/>
      </c:valAx>
      <c:valAx>
        <c:axId val="59548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56369"/>
        <c:axId val="21070187"/>
      </c:scatterChart>
      <c:valAx>
        <c:axId val="504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187"/>
        <c:crossesAt val="0"/>
        <c:crossBetween val="midCat"/>
      </c:valAx>
      <c:valAx>
        <c:axId val="210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