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051509"/>
        <c:axId val="37941852"/>
      </c:scatterChart>
      <c:valAx>
        <c:axId val="4905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852"/>
        <c:crossesAt val="0"/>
        <c:crossBetween val="midCat"/>
      </c:valAx>
      <c:valAx>
        <c:axId val="379418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5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23792"/>
        <c:axId val="12916576"/>
      </c:scatterChart>
      <c:valAx>
        <c:axId val="352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576"/>
        <c:crossesAt val="0"/>
        <c:crossBetween val="midCat"/>
      </c:valAx>
      <c:valAx>
        <c:axId val="129165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274248"/>
        <c:axId val="66388792"/>
      </c:scatterChart>
      <c:valAx>
        <c:axId val="532742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792"/>
        <c:crossesAt val="0"/>
        <c:crossBetween val="midCat"/>
        <c:majorUnit val="10"/>
      </c:valAx>
      <c:valAx>
        <c:axId val="663887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183873"/>
        <c:axId val="93372824"/>
      </c:scatterChart>
      <c:valAx>
        <c:axId val="741838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824"/>
        <c:crossesAt val="0"/>
        <c:crossBetween val="midCat"/>
      </c:valAx>
      <c:valAx>
        <c:axId val="933728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310258"/>
        <c:axId val="47698320"/>
      </c:scatterChart>
      <c:valAx>
        <c:axId val="833102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320"/>
        <c:crossesAt val="0"/>
        <c:crossBetween val="midCat"/>
      </c:valAx>
      <c:valAx>
        <c:axId val="476983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