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48060"/>
        <c:axId val="29093627"/>
      </c:barChart>
      <c:catAx>
        <c:axId val="68480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93627"/>
        <c:auto val="1"/>
        <c:lblAlgn val="ctr"/>
        <c:lblOffset val="100"/>
        <c:noMultiLvlLbl val="0"/>
      </c:catAx>
      <c:valAx>
        <c:axId val="290936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80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739356"/>
        <c:axId val="32805847"/>
      </c:scatterChart>
      <c:valAx>
        <c:axId val="2173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847"/>
        <c:crossesAt val="0"/>
        <c:crossBetween val="midCat"/>
      </c:valAx>
      <c:valAx>
        <c:axId val="3280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9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