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25919"/>
        <c:axId val="58158207"/>
      </c:scatterChart>
      <c:valAx>
        <c:axId val="3432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207"/>
        <c:crossesAt val="0"/>
        <c:crossBetween val="midCat"/>
      </c:valAx>
      <c:valAx>
        <c:axId val="5815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48609"/>
        <c:axId val="8077667"/>
      </c:scatterChart>
      <c:valAx>
        <c:axId val="6994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67"/>
        <c:crossesAt val="0"/>
        <c:crossBetween val="midCat"/>
      </c:valAx>
      <c:valAx>
        <c:axId val="8077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54465"/>
        <c:axId val="9466462"/>
      </c:scatterChart>
      <c:valAx>
        <c:axId val="4935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62"/>
        <c:crossesAt val="0"/>
        <c:crossBetween val="midCat"/>
      </c:valAx>
      <c:valAx>
        <c:axId val="946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04608"/>
        <c:axId val="96148900"/>
      </c:scatterChart>
      <c:valAx>
        <c:axId val="2240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900"/>
        <c:crossesAt val="0"/>
        <c:crossBetween val="midCat"/>
      </c:valAx>
      <c:valAx>
        <c:axId val="96148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