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9158"/>
        <c:axId val="75131264"/>
      </c:barChart>
      <c:catAx>
        <c:axId val="106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64"/>
        <c:auto val="1"/>
        <c:lblAlgn val="ctr"/>
        <c:lblOffset val="100"/>
        <c:noMultiLvlLbl val="0"/>
      </c:catAx>
      <c:valAx>
        <c:axId val="751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2871"/>
        <c:axId val="42334832"/>
      </c:barChart>
      <c:catAx>
        <c:axId val="677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832"/>
        <c:auto val="1"/>
        <c:lblAlgn val="ctr"/>
        <c:lblOffset val="100"/>
        <c:noMultiLvlLbl val="0"/>
      </c:catAx>
      <c:valAx>
        <c:axId val="423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68903"/>
        <c:axId val="17229123"/>
      </c:barChart>
      <c:catAx>
        <c:axId val="713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123"/>
        <c:auto val="1"/>
        <c:lblAlgn val="ctr"/>
        <c:lblOffset val="100"/>
        <c:noMultiLvlLbl val="0"/>
      </c:catAx>
      <c:valAx>
        <c:axId val="172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7436"/>
        <c:axId val="99985723"/>
      </c:barChart>
      <c:catAx>
        <c:axId val="505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723"/>
        <c:auto val="1"/>
        <c:lblAlgn val="ctr"/>
        <c:lblOffset val="100"/>
        <c:noMultiLvlLbl val="0"/>
      </c:catAx>
      <c:valAx>
        <c:axId val="999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91059"/>
        <c:axId val="33923817"/>
      </c:barChart>
      <c:catAx>
        <c:axId val="302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817"/>
        <c:auto val="1"/>
        <c:lblAlgn val="ctr"/>
        <c:lblOffset val="100"/>
        <c:noMultiLvlLbl val="0"/>
      </c:catAx>
      <c:valAx>
        <c:axId val="339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87"/>
        <c:axId val="42116624"/>
      </c:barChart>
      <c:catAx>
        <c:axId val="6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624"/>
        <c:auto val="1"/>
        <c:lblAlgn val="ctr"/>
        <c:lblOffset val="100"/>
        <c:noMultiLvlLbl val="0"/>
      </c:catAx>
      <c:valAx>
        <c:axId val="421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5390"/>
        <c:axId val="7530178"/>
      </c:barChart>
      <c:catAx>
        <c:axId val="612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8"/>
        <c:auto val="1"/>
        <c:lblAlgn val="ctr"/>
        <c:lblOffset val="100"/>
        <c:noMultiLvlLbl val="0"/>
      </c:catAx>
      <c:valAx>
        <c:axId val="75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2749"/>
        <c:axId val="88733728"/>
      </c:barChart>
      <c:catAx>
        <c:axId val="534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728"/>
        <c:auto val="1"/>
        <c:lblAlgn val="ctr"/>
        <c:lblOffset val="100"/>
        <c:noMultiLvlLbl val="0"/>
      </c:catAx>
      <c:valAx>
        <c:axId val="887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54017"/>
        <c:axId val="70337275"/>
      </c:barChart>
      <c:catAx>
        <c:axId val="617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275"/>
        <c:auto val="1"/>
        <c:lblAlgn val="ctr"/>
        <c:lblOffset val="100"/>
        <c:noMultiLvlLbl val="0"/>
      </c:catAx>
      <c:valAx>
        <c:axId val="703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61616"/>
        <c:axId val="61014184"/>
      </c:barChart>
      <c:catAx>
        <c:axId val="862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84"/>
        <c:auto val="1"/>
        <c:lblAlgn val="ctr"/>
        <c:lblOffset val="100"/>
        <c:noMultiLvlLbl val="0"/>
      </c:catAx>
      <c:valAx>
        <c:axId val="610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50077"/>
        <c:axId val="66503118"/>
      </c:barChart>
      <c:catAx>
        <c:axId val="233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18"/>
        <c:auto val="1"/>
        <c:lblAlgn val="ctr"/>
        <c:lblOffset val="100"/>
        <c:noMultiLvlLbl val="0"/>
      </c:catAx>
      <c:valAx>
        <c:axId val="665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6355"/>
        <c:axId val="25576004"/>
      </c:barChart>
      <c:catAx>
        <c:axId val="954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004"/>
        <c:auto val="1"/>
        <c:lblAlgn val="ctr"/>
        <c:lblOffset val="100"/>
        <c:noMultiLvlLbl val="0"/>
      </c:catAx>
      <c:valAx>
        <c:axId val="255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56990"/>
        <c:axId val="15129160"/>
      </c:barChart>
      <c:catAx>
        <c:axId val="216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160"/>
        <c:auto val="1"/>
        <c:lblAlgn val="ctr"/>
        <c:lblOffset val="100"/>
        <c:noMultiLvlLbl val="0"/>
      </c:catAx>
      <c:valAx>
        <c:axId val="151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711"/>
        <c:axId val="39270899"/>
      </c:barChart>
      <c:catAx>
        <c:axId val="56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899"/>
        <c:auto val="1"/>
        <c:lblAlgn val="ctr"/>
        <c:lblOffset val="100"/>
        <c:noMultiLvlLbl val="0"/>
      </c:catAx>
      <c:valAx>
        <c:axId val="392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8745"/>
        <c:axId val="31990161"/>
      </c:barChart>
      <c:catAx>
        <c:axId val="451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161"/>
        <c:auto val="1"/>
        <c:lblAlgn val="ctr"/>
        <c:lblOffset val="100"/>
        <c:noMultiLvlLbl val="0"/>
      </c:catAx>
      <c:valAx>
        <c:axId val="319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3683"/>
        <c:axId val="9694965"/>
      </c:barChart>
      <c:catAx>
        <c:axId val="529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5"/>
        <c:auto val="1"/>
        <c:lblAlgn val="ctr"/>
        <c:lblOffset val="100"/>
        <c:noMultiLvlLbl val="0"/>
      </c:catAx>
      <c:valAx>
        <c:axId val="96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87569"/>
        <c:axId val="29166595"/>
      </c:barChart>
      <c:catAx>
        <c:axId val="769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95"/>
        <c:auto val="1"/>
        <c:lblAlgn val="ctr"/>
        <c:lblOffset val="100"/>
        <c:noMultiLvlLbl val="0"/>
      </c:catAx>
      <c:valAx>
        <c:axId val="291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6842"/>
        <c:axId val="63113211"/>
      </c:barChart>
      <c:catAx>
        <c:axId val="203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211"/>
        <c:auto val="1"/>
        <c:lblAlgn val="ctr"/>
        <c:lblOffset val="100"/>
        <c:noMultiLvlLbl val="0"/>
      </c:catAx>
      <c:valAx>
        <c:axId val="631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