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71042"/>
        <c:axId val="14721002"/>
      </c:scatterChart>
      <c:valAx>
        <c:axId val="1137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02"/>
        <c:crossesAt val="0"/>
        <c:crossBetween val="midCat"/>
      </c:valAx>
      <c:valAx>
        <c:axId val="1472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4611"/>
        <c:axId val="56093742"/>
      </c:scatterChart>
      <c:valAx>
        <c:axId val="3791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42"/>
        <c:crossesAt val="0"/>
        <c:crossBetween val="midCat"/>
      </c:valAx>
      <c:valAx>
        <c:axId val="5609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4817"/>
        <c:axId val="39687490"/>
      </c:scatterChart>
      <c:valAx>
        <c:axId val="8661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490"/>
        <c:crossesAt val="0"/>
        <c:crossBetween val="midCat"/>
      </c:valAx>
      <c:valAx>
        <c:axId val="3968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2853"/>
        <c:axId val="99552394"/>
      </c:scatterChart>
      <c:valAx>
        <c:axId val="2094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394"/>
        <c:crossesAt val="0"/>
        <c:crossBetween val="midCat"/>
      </c:valAx>
      <c:valAx>
        <c:axId val="9955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