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96416"/>
        <c:axId val="72780845"/>
      </c:barChart>
      <c:catAx>
        <c:axId val="1579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845"/>
        <c:auto val="1"/>
        <c:lblAlgn val="ctr"/>
        <c:lblOffset val="100"/>
        <c:noMultiLvlLbl val="0"/>
      </c:catAx>
      <c:valAx>
        <c:axId val="7278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94578"/>
        <c:axId val="17797066"/>
      </c:barChart>
      <c:catAx>
        <c:axId val="6659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066"/>
        <c:auto val="1"/>
        <c:lblAlgn val="ctr"/>
        <c:lblOffset val="100"/>
        <c:noMultiLvlLbl val="0"/>
      </c:catAx>
      <c:valAx>
        <c:axId val="1779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96732"/>
        <c:axId val="40824926"/>
      </c:barChart>
      <c:catAx>
        <c:axId val="6369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926"/>
        <c:auto val="1"/>
        <c:lblAlgn val="ctr"/>
        <c:lblOffset val="100"/>
        <c:noMultiLvlLbl val="0"/>
      </c:catAx>
      <c:valAx>
        <c:axId val="4082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39506"/>
        <c:axId val="86312864"/>
      </c:barChart>
      <c:catAx>
        <c:axId val="9933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864"/>
        <c:auto val="1"/>
        <c:lblAlgn val="ctr"/>
        <c:lblOffset val="100"/>
        <c:noMultiLvlLbl val="0"/>
      </c:catAx>
      <c:valAx>
        <c:axId val="8631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37739"/>
        <c:axId val="40550549"/>
      </c:barChart>
      <c:catAx>
        <c:axId val="3233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549"/>
        <c:auto val="1"/>
        <c:lblAlgn val="ctr"/>
        <c:lblOffset val="100"/>
        <c:noMultiLvlLbl val="0"/>
      </c:catAx>
      <c:valAx>
        <c:axId val="4055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23396"/>
        <c:axId val="53884359"/>
      </c:barChart>
      <c:catAx>
        <c:axId val="7702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359"/>
        <c:auto val="1"/>
        <c:lblAlgn val="ctr"/>
        <c:lblOffset val="100"/>
        <c:noMultiLvlLbl val="0"/>
      </c:catAx>
      <c:valAx>
        <c:axId val="5388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56300"/>
        <c:axId val="49419861"/>
      </c:barChart>
      <c:catAx>
        <c:axId val="9445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861"/>
        <c:auto val="1"/>
        <c:lblAlgn val="ctr"/>
        <c:lblOffset val="100"/>
        <c:noMultiLvlLbl val="0"/>
      </c:catAx>
      <c:valAx>
        <c:axId val="4941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13152"/>
        <c:axId val="63720816"/>
      </c:barChart>
      <c:catAx>
        <c:axId val="5691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816"/>
        <c:auto val="1"/>
        <c:lblAlgn val="ctr"/>
        <c:lblOffset val="100"/>
        <c:noMultiLvlLbl val="0"/>
      </c:catAx>
      <c:valAx>
        <c:axId val="6372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58585"/>
        <c:axId val="61395138"/>
      </c:barChart>
      <c:catAx>
        <c:axId val="5825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138"/>
        <c:auto val="1"/>
        <c:lblAlgn val="ctr"/>
        <c:lblOffset val="100"/>
        <c:noMultiLvlLbl val="0"/>
      </c:catAx>
      <c:valAx>
        <c:axId val="6139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24222"/>
        <c:axId val="49146058"/>
      </c:barChart>
      <c:catAx>
        <c:axId val="5372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058"/>
        <c:auto val="1"/>
        <c:lblAlgn val="ctr"/>
        <c:lblOffset val="100"/>
        <c:noMultiLvlLbl val="0"/>
      </c:catAx>
      <c:valAx>
        <c:axId val="4914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77733"/>
        <c:axId val="35808619"/>
      </c:barChart>
      <c:catAx>
        <c:axId val="5327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619"/>
        <c:auto val="1"/>
        <c:lblAlgn val="ctr"/>
        <c:lblOffset val="100"/>
        <c:noMultiLvlLbl val="0"/>
      </c:catAx>
      <c:valAx>
        <c:axId val="3580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33705"/>
        <c:axId val="38717419"/>
      </c:barChart>
      <c:catAx>
        <c:axId val="6213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419"/>
        <c:auto val="1"/>
        <c:lblAlgn val="ctr"/>
        <c:lblOffset val="100"/>
        <c:noMultiLvlLbl val="0"/>
      </c:catAx>
      <c:valAx>
        <c:axId val="387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636"/>
        <c:axId val="64869039"/>
      </c:barChart>
      <c:catAx>
        <c:axId val="44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039"/>
        <c:auto val="1"/>
        <c:lblAlgn val="ctr"/>
        <c:lblOffset val="100"/>
        <c:noMultiLvlLbl val="0"/>
      </c:catAx>
      <c:valAx>
        <c:axId val="6486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21355"/>
        <c:axId val="83977601"/>
      </c:barChart>
      <c:catAx>
        <c:axId val="1212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601"/>
        <c:auto val="1"/>
        <c:lblAlgn val="ctr"/>
        <c:lblOffset val="100"/>
        <c:noMultiLvlLbl val="0"/>
      </c:catAx>
      <c:valAx>
        <c:axId val="8397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40502"/>
        <c:axId val="42149283"/>
      </c:barChart>
      <c:catAx>
        <c:axId val="5044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283"/>
        <c:auto val="1"/>
        <c:lblAlgn val="ctr"/>
        <c:lblOffset val="100"/>
        <c:noMultiLvlLbl val="0"/>
      </c:catAx>
      <c:valAx>
        <c:axId val="4214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4753"/>
        <c:axId val="41483686"/>
      </c:barChart>
      <c:catAx>
        <c:axId val="507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686"/>
        <c:auto val="1"/>
        <c:lblAlgn val="ctr"/>
        <c:lblOffset val="100"/>
        <c:noMultiLvlLbl val="0"/>
      </c:catAx>
      <c:valAx>
        <c:axId val="4148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69787"/>
        <c:axId val="22357864"/>
      </c:barChart>
      <c:catAx>
        <c:axId val="8506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864"/>
        <c:auto val="1"/>
        <c:lblAlgn val="ctr"/>
        <c:lblOffset val="100"/>
        <c:noMultiLvlLbl val="0"/>
      </c:catAx>
      <c:valAx>
        <c:axId val="2235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86096"/>
        <c:axId val="39381601"/>
      </c:barChart>
      <c:catAx>
        <c:axId val="2288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601"/>
        <c:auto val="1"/>
        <c:lblAlgn val="ctr"/>
        <c:lblOffset val="100"/>
        <c:noMultiLvlLbl val="0"/>
      </c:catAx>
      <c:valAx>
        <c:axId val="3938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