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2712"/>
        <c:axId val="95594940"/>
      </c:scatterChart>
      <c:valAx>
        <c:axId val="5899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4940"/>
        <c:crossesAt val="0"/>
        <c:crossBetween val="midCat"/>
      </c:valAx>
      <c:valAx>
        <c:axId val="95594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41055"/>
        <c:axId val="26707059"/>
      </c:scatterChart>
      <c:valAx>
        <c:axId val="5164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7059"/>
        <c:crossesAt val="0"/>
        <c:crossBetween val="midCat"/>
      </c:valAx>
      <c:valAx>
        <c:axId val="2670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84949"/>
        <c:axId val="39242902"/>
      </c:scatterChart>
      <c:valAx>
        <c:axId val="67384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02"/>
        <c:crossesAt val="0"/>
        <c:crossBetween val="midCat"/>
      </c:valAx>
      <c:valAx>
        <c:axId val="39242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6339"/>
        <c:axId val="4835532"/>
      </c:scatterChart>
      <c:valAx>
        <c:axId val="25906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532"/>
        <c:crossesAt val="0"/>
        <c:crossBetween val="midCat"/>
      </c:valAx>
      <c:valAx>
        <c:axId val="483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