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218292"/>
        <c:axId val="91024559"/>
      </c:barChart>
      <c:catAx>
        <c:axId val="8421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59"/>
        <c:auto val="1"/>
        <c:lblAlgn val="ctr"/>
        <c:lblOffset val="100"/>
        <c:noMultiLvlLbl val="0"/>
      </c:catAx>
      <c:valAx>
        <c:axId val="9102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81595"/>
        <c:axId val="864631"/>
      </c:barChart>
      <c:catAx>
        <c:axId val="3998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1"/>
        <c:auto val="1"/>
        <c:lblAlgn val="ctr"/>
        <c:lblOffset val="100"/>
        <c:noMultiLvlLbl val="0"/>
      </c:catAx>
      <c:valAx>
        <c:axId val="8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19020"/>
        <c:axId val="82951774"/>
      </c:barChart>
      <c:catAx>
        <c:axId val="1071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774"/>
        <c:auto val="1"/>
        <c:lblAlgn val="ctr"/>
        <c:lblOffset val="100"/>
        <c:noMultiLvlLbl val="0"/>
      </c:catAx>
      <c:valAx>
        <c:axId val="829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27426"/>
        <c:axId val="14258026"/>
      </c:barChart>
      <c:catAx>
        <c:axId val="23127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026"/>
        <c:auto val="1"/>
        <c:lblAlgn val="ctr"/>
        <c:lblOffset val="100"/>
        <c:noMultiLvlLbl val="0"/>
      </c:catAx>
      <c:valAx>
        <c:axId val="1425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05173"/>
        <c:axId val="26541131"/>
      </c:barChart>
      <c:catAx>
        <c:axId val="3070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131"/>
        <c:auto val="1"/>
        <c:lblAlgn val="ctr"/>
        <c:lblOffset val="100"/>
        <c:noMultiLvlLbl val="0"/>
      </c:catAx>
      <c:valAx>
        <c:axId val="265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05533"/>
        <c:axId val="2312582"/>
      </c:barChart>
      <c:catAx>
        <c:axId val="3890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582"/>
        <c:auto val="1"/>
        <c:lblAlgn val="ctr"/>
        <c:lblOffset val="100"/>
        <c:noMultiLvlLbl val="0"/>
      </c:catAx>
      <c:valAx>
        <c:axId val="23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9402"/>
        <c:axId val="82206935"/>
      </c:barChart>
      <c:catAx>
        <c:axId val="970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935"/>
        <c:auto val="1"/>
        <c:lblAlgn val="ctr"/>
        <c:lblOffset val="100"/>
        <c:noMultiLvlLbl val="0"/>
      </c:catAx>
      <c:valAx>
        <c:axId val="8220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94256"/>
        <c:axId val="75749357"/>
      </c:barChart>
      <c:catAx>
        <c:axId val="1329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357"/>
        <c:auto val="1"/>
        <c:lblAlgn val="ctr"/>
        <c:lblOffset val="100"/>
        <c:noMultiLvlLbl val="0"/>
      </c:catAx>
      <c:valAx>
        <c:axId val="757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189"/>
        <c:axId val="35378071"/>
      </c:barChart>
      <c:catAx>
        <c:axId val="39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8071"/>
        <c:auto val="1"/>
        <c:lblAlgn val="ctr"/>
        <c:lblOffset val="100"/>
        <c:noMultiLvlLbl val="0"/>
      </c:catAx>
      <c:valAx>
        <c:axId val="3537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337909"/>
        <c:axId val="43575032"/>
      </c:barChart>
      <c:catAx>
        <c:axId val="2033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032"/>
        <c:auto val="1"/>
        <c:lblAlgn val="ctr"/>
        <c:lblOffset val="100"/>
        <c:noMultiLvlLbl val="0"/>
      </c:catAx>
      <c:valAx>
        <c:axId val="4357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50395"/>
        <c:axId val="28069697"/>
      </c:barChart>
      <c:catAx>
        <c:axId val="56750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697"/>
        <c:auto val="1"/>
        <c:lblAlgn val="ctr"/>
        <c:lblOffset val="100"/>
        <c:noMultiLvlLbl val="0"/>
      </c:catAx>
      <c:valAx>
        <c:axId val="2806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97405"/>
        <c:axId val="47019880"/>
      </c:barChart>
      <c:catAx>
        <c:axId val="2239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9880"/>
        <c:auto val="1"/>
        <c:lblAlgn val="ctr"/>
        <c:lblOffset val="100"/>
        <c:noMultiLvlLbl val="0"/>
      </c:catAx>
      <c:valAx>
        <c:axId val="4701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13715"/>
        <c:axId val="17373497"/>
      </c:barChart>
      <c:catAx>
        <c:axId val="90013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3497"/>
        <c:auto val="1"/>
        <c:lblAlgn val="ctr"/>
        <c:lblOffset val="100"/>
        <c:noMultiLvlLbl val="0"/>
      </c:catAx>
      <c:valAx>
        <c:axId val="1737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0690"/>
        <c:axId val="64719542"/>
      </c:barChart>
      <c:catAx>
        <c:axId val="6605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542"/>
        <c:auto val="1"/>
        <c:lblAlgn val="ctr"/>
        <c:lblOffset val="100"/>
        <c:noMultiLvlLbl val="0"/>
      </c:catAx>
      <c:valAx>
        <c:axId val="647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821845"/>
        <c:axId val="59037121"/>
      </c:barChart>
      <c:catAx>
        <c:axId val="3282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7121"/>
        <c:auto val="1"/>
        <c:lblAlgn val="ctr"/>
        <c:lblOffset val="100"/>
        <c:noMultiLvlLbl val="0"/>
      </c:catAx>
      <c:valAx>
        <c:axId val="590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39621"/>
        <c:axId val="11435502"/>
      </c:barChart>
      <c:catAx>
        <c:axId val="63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502"/>
        <c:auto val="1"/>
        <c:lblAlgn val="ctr"/>
        <c:lblOffset val="100"/>
        <c:noMultiLvlLbl val="0"/>
      </c:catAx>
      <c:valAx>
        <c:axId val="114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14001"/>
        <c:axId val="53578770"/>
      </c:barChart>
      <c:catAx>
        <c:axId val="6301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770"/>
        <c:auto val="1"/>
        <c:lblAlgn val="ctr"/>
        <c:lblOffset val="100"/>
        <c:noMultiLvlLbl val="0"/>
      </c:catAx>
      <c:valAx>
        <c:axId val="5357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18266"/>
        <c:axId val="27805442"/>
      </c:barChart>
      <c:catAx>
        <c:axId val="3118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5442"/>
        <c:auto val="1"/>
        <c:lblAlgn val="ctr"/>
        <c:lblOffset val="100"/>
        <c:noMultiLvlLbl val="0"/>
      </c:catAx>
      <c:valAx>
        <c:axId val="278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