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423518"/>
        <c:axId val="59274494"/>
      </c:scatterChart>
      <c:valAx>
        <c:axId val="65423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4494"/>
        <c:crossesAt val="0"/>
        <c:crossBetween val="midCat"/>
      </c:valAx>
      <c:valAx>
        <c:axId val="59274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3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994346"/>
        <c:axId val="41137214"/>
      </c:scatterChart>
      <c:valAx>
        <c:axId val="85994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7214"/>
        <c:crossesAt val="0"/>
        <c:crossBetween val="midCat"/>
      </c:valAx>
      <c:valAx>
        <c:axId val="41137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4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112706"/>
        <c:axId val="81108619"/>
      </c:scatterChart>
      <c:valAx>
        <c:axId val="71112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8619"/>
        <c:crossesAt val="0"/>
        <c:crossBetween val="midCat"/>
      </c:valAx>
      <c:valAx>
        <c:axId val="81108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2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593460"/>
        <c:axId val="91808645"/>
      </c:scatterChart>
      <c:valAx>
        <c:axId val="15593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8645"/>
        <c:crossesAt val="0"/>
        <c:crossBetween val="midCat"/>
      </c:valAx>
      <c:valAx>
        <c:axId val="91808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3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