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74446"/>
        <c:axId val="48355527"/>
      </c:barChart>
      <c:catAx>
        <c:axId val="4997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527"/>
        <c:auto val="1"/>
        <c:lblAlgn val="ctr"/>
        <c:lblOffset val="100"/>
        <c:noMultiLvlLbl val="0"/>
      </c:catAx>
      <c:valAx>
        <c:axId val="4835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30105"/>
        <c:axId val="56187129"/>
      </c:barChart>
      <c:catAx>
        <c:axId val="343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129"/>
        <c:auto val="1"/>
        <c:lblAlgn val="ctr"/>
        <c:lblOffset val="100"/>
        <c:noMultiLvlLbl val="0"/>
      </c:catAx>
      <c:valAx>
        <c:axId val="5618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77745"/>
        <c:axId val="89702792"/>
      </c:barChart>
      <c:catAx>
        <c:axId val="1707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2792"/>
        <c:auto val="1"/>
        <c:lblAlgn val="ctr"/>
        <c:lblOffset val="100"/>
        <c:noMultiLvlLbl val="0"/>
      </c:catAx>
      <c:valAx>
        <c:axId val="8970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73418"/>
        <c:axId val="41891214"/>
      </c:barChart>
      <c:catAx>
        <c:axId val="6507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214"/>
        <c:auto val="1"/>
        <c:lblAlgn val="ctr"/>
        <c:lblOffset val="100"/>
        <c:noMultiLvlLbl val="0"/>
      </c:catAx>
      <c:valAx>
        <c:axId val="4189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85111"/>
        <c:axId val="36702609"/>
      </c:barChart>
      <c:catAx>
        <c:axId val="5818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2609"/>
        <c:auto val="1"/>
        <c:lblAlgn val="ctr"/>
        <c:lblOffset val="100"/>
        <c:noMultiLvlLbl val="0"/>
      </c:catAx>
      <c:valAx>
        <c:axId val="3670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63665"/>
        <c:axId val="16575835"/>
      </c:barChart>
      <c:catAx>
        <c:axId val="3856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5835"/>
        <c:auto val="1"/>
        <c:lblAlgn val="ctr"/>
        <c:lblOffset val="100"/>
        <c:noMultiLvlLbl val="0"/>
      </c:catAx>
      <c:valAx>
        <c:axId val="1657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1705"/>
        <c:axId val="84586772"/>
      </c:barChart>
      <c:catAx>
        <c:axId val="574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6772"/>
        <c:auto val="1"/>
        <c:lblAlgn val="ctr"/>
        <c:lblOffset val="100"/>
        <c:noMultiLvlLbl val="0"/>
      </c:catAx>
      <c:valAx>
        <c:axId val="8458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90973"/>
        <c:axId val="55924479"/>
      </c:barChart>
      <c:catAx>
        <c:axId val="7839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479"/>
        <c:auto val="1"/>
        <c:lblAlgn val="ctr"/>
        <c:lblOffset val="100"/>
        <c:noMultiLvlLbl val="0"/>
      </c:catAx>
      <c:valAx>
        <c:axId val="5592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85546"/>
        <c:axId val="59425812"/>
      </c:barChart>
      <c:catAx>
        <c:axId val="7908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5812"/>
        <c:auto val="1"/>
        <c:lblAlgn val="ctr"/>
        <c:lblOffset val="100"/>
        <c:noMultiLvlLbl val="0"/>
      </c:catAx>
      <c:valAx>
        <c:axId val="5942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87604"/>
        <c:axId val="88890456"/>
      </c:barChart>
      <c:catAx>
        <c:axId val="3658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0456"/>
        <c:auto val="1"/>
        <c:lblAlgn val="ctr"/>
        <c:lblOffset val="100"/>
        <c:noMultiLvlLbl val="0"/>
      </c:catAx>
      <c:valAx>
        <c:axId val="8889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43878"/>
        <c:axId val="35406804"/>
      </c:barChart>
      <c:catAx>
        <c:axId val="9674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6804"/>
        <c:auto val="1"/>
        <c:lblAlgn val="ctr"/>
        <c:lblOffset val="100"/>
        <c:noMultiLvlLbl val="0"/>
      </c:catAx>
      <c:valAx>
        <c:axId val="3540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56152"/>
        <c:axId val="91421160"/>
      </c:barChart>
      <c:catAx>
        <c:axId val="8705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1160"/>
        <c:auto val="1"/>
        <c:lblAlgn val="ctr"/>
        <c:lblOffset val="100"/>
        <c:noMultiLvlLbl val="0"/>
      </c:catAx>
      <c:valAx>
        <c:axId val="9142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17656"/>
        <c:axId val="56162168"/>
      </c:barChart>
      <c:catAx>
        <c:axId val="6661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168"/>
        <c:auto val="1"/>
        <c:lblAlgn val="ctr"/>
        <c:lblOffset val="100"/>
        <c:noMultiLvlLbl val="0"/>
      </c:catAx>
      <c:valAx>
        <c:axId val="5616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41496"/>
        <c:axId val="29174623"/>
      </c:barChart>
      <c:catAx>
        <c:axId val="7554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623"/>
        <c:auto val="1"/>
        <c:lblAlgn val="ctr"/>
        <c:lblOffset val="100"/>
        <c:noMultiLvlLbl val="0"/>
      </c:catAx>
      <c:valAx>
        <c:axId val="2917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75970"/>
        <c:axId val="40772909"/>
      </c:barChart>
      <c:catAx>
        <c:axId val="6457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2909"/>
        <c:auto val="1"/>
        <c:lblAlgn val="ctr"/>
        <c:lblOffset val="100"/>
        <c:noMultiLvlLbl val="0"/>
      </c:catAx>
      <c:valAx>
        <c:axId val="4077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62504"/>
        <c:axId val="84672976"/>
      </c:barChart>
      <c:catAx>
        <c:axId val="3106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2976"/>
        <c:auto val="1"/>
        <c:lblAlgn val="ctr"/>
        <c:lblOffset val="100"/>
        <c:noMultiLvlLbl val="0"/>
      </c:catAx>
      <c:valAx>
        <c:axId val="8467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87256"/>
        <c:axId val="35226071"/>
      </c:barChart>
      <c:catAx>
        <c:axId val="4928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071"/>
        <c:auto val="1"/>
        <c:lblAlgn val="ctr"/>
        <c:lblOffset val="100"/>
        <c:noMultiLvlLbl val="0"/>
      </c:catAx>
      <c:valAx>
        <c:axId val="3522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35675"/>
        <c:axId val="54713025"/>
      </c:barChart>
      <c:catAx>
        <c:axId val="1573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025"/>
        <c:auto val="1"/>
        <c:lblAlgn val="ctr"/>
        <c:lblOffset val="100"/>
        <c:noMultiLvlLbl val="0"/>
      </c:catAx>
      <c:valAx>
        <c:axId val="5471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