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406534"/>
        <c:axId val="7612732"/>
      </c:scatterChart>
      <c:valAx>
        <c:axId val="56406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32"/>
        <c:crossesAt val="0"/>
        <c:crossBetween val="midCat"/>
      </c:valAx>
      <c:valAx>
        <c:axId val="7612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46766"/>
        <c:axId val="98332914"/>
      </c:scatterChart>
      <c:valAx>
        <c:axId val="71646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914"/>
        <c:crossesAt val="0"/>
        <c:crossBetween val="midCat"/>
      </c:valAx>
      <c:valAx>
        <c:axId val="98332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245435"/>
        <c:axId val="53793420"/>
      </c:scatterChart>
      <c:valAx>
        <c:axId val="47245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420"/>
        <c:crossesAt val="0"/>
        <c:crossBetween val="midCat"/>
      </c:valAx>
      <c:valAx>
        <c:axId val="53793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5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39197"/>
        <c:axId val="8947093"/>
      </c:scatterChart>
      <c:valAx>
        <c:axId val="1683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93"/>
        <c:crossesAt val="0"/>
        <c:crossBetween val="midCat"/>
      </c:valAx>
      <c:valAx>
        <c:axId val="8947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