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62096"/>
        <c:axId val="18197302"/>
      </c:barChart>
      <c:catAx>
        <c:axId val="8216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302"/>
        <c:auto val="1"/>
        <c:lblAlgn val="ctr"/>
        <c:lblOffset val="100"/>
        <c:noMultiLvlLbl val="0"/>
      </c:catAx>
      <c:valAx>
        <c:axId val="1819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28050"/>
        <c:axId val="4152975"/>
      </c:barChart>
      <c:catAx>
        <c:axId val="436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75"/>
        <c:auto val="1"/>
        <c:lblAlgn val="ctr"/>
        <c:lblOffset val="100"/>
        <c:noMultiLvlLbl val="0"/>
      </c:catAx>
      <c:valAx>
        <c:axId val="41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6127"/>
        <c:axId val="76972736"/>
      </c:barChart>
      <c:catAx>
        <c:axId val="105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736"/>
        <c:auto val="1"/>
        <c:lblAlgn val="ctr"/>
        <c:lblOffset val="100"/>
        <c:noMultiLvlLbl val="0"/>
      </c:catAx>
      <c:valAx>
        <c:axId val="7697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23321"/>
        <c:axId val="97455152"/>
      </c:barChart>
      <c:catAx>
        <c:axId val="4102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152"/>
        <c:auto val="1"/>
        <c:lblAlgn val="ctr"/>
        <c:lblOffset val="100"/>
        <c:noMultiLvlLbl val="0"/>
      </c:catAx>
      <c:valAx>
        <c:axId val="974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54195"/>
        <c:axId val="4386774"/>
      </c:barChart>
      <c:catAx>
        <c:axId val="4915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74"/>
        <c:auto val="1"/>
        <c:lblAlgn val="ctr"/>
        <c:lblOffset val="100"/>
        <c:noMultiLvlLbl val="0"/>
      </c:catAx>
      <c:valAx>
        <c:axId val="438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4457"/>
        <c:axId val="19410406"/>
      </c:barChart>
      <c:catAx>
        <c:axId val="3020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0406"/>
        <c:auto val="1"/>
        <c:lblAlgn val="ctr"/>
        <c:lblOffset val="100"/>
        <c:noMultiLvlLbl val="0"/>
      </c:catAx>
      <c:valAx>
        <c:axId val="194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110861"/>
        <c:axId val="58375094"/>
      </c:barChart>
      <c:catAx>
        <c:axId val="3411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094"/>
        <c:auto val="1"/>
        <c:lblAlgn val="ctr"/>
        <c:lblOffset val="100"/>
        <c:noMultiLvlLbl val="0"/>
      </c:catAx>
      <c:valAx>
        <c:axId val="5837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04950"/>
        <c:axId val="93090810"/>
      </c:barChart>
      <c:catAx>
        <c:axId val="7910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810"/>
        <c:auto val="1"/>
        <c:lblAlgn val="ctr"/>
        <c:lblOffset val="100"/>
        <c:noMultiLvlLbl val="0"/>
      </c:catAx>
      <c:valAx>
        <c:axId val="930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01437"/>
        <c:axId val="68738272"/>
      </c:barChart>
      <c:catAx>
        <c:axId val="5130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272"/>
        <c:auto val="1"/>
        <c:lblAlgn val="ctr"/>
        <c:lblOffset val="100"/>
        <c:noMultiLvlLbl val="0"/>
      </c:catAx>
      <c:valAx>
        <c:axId val="687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72846"/>
        <c:axId val="52794927"/>
      </c:barChart>
      <c:catAx>
        <c:axId val="23072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927"/>
        <c:auto val="1"/>
        <c:lblAlgn val="ctr"/>
        <c:lblOffset val="100"/>
        <c:noMultiLvlLbl val="0"/>
      </c:catAx>
      <c:valAx>
        <c:axId val="5279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56198"/>
        <c:axId val="78115194"/>
      </c:barChart>
      <c:catAx>
        <c:axId val="5895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94"/>
        <c:auto val="1"/>
        <c:lblAlgn val="ctr"/>
        <c:lblOffset val="100"/>
        <c:noMultiLvlLbl val="0"/>
      </c:catAx>
      <c:valAx>
        <c:axId val="7811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09089"/>
        <c:axId val="24742877"/>
      </c:barChart>
      <c:catAx>
        <c:axId val="3080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77"/>
        <c:auto val="1"/>
        <c:lblAlgn val="ctr"/>
        <c:lblOffset val="100"/>
        <c:noMultiLvlLbl val="0"/>
      </c:catAx>
      <c:valAx>
        <c:axId val="2474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43286"/>
        <c:axId val="67540125"/>
      </c:barChart>
      <c:catAx>
        <c:axId val="3664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125"/>
        <c:auto val="1"/>
        <c:lblAlgn val="ctr"/>
        <c:lblOffset val="100"/>
        <c:noMultiLvlLbl val="0"/>
      </c:catAx>
      <c:valAx>
        <c:axId val="675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77347"/>
        <c:axId val="99898229"/>
      </c:barChart>
      <c:catAx>
        <c:axId val="3947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8229"/>
        <c:auto val="1"/>
        <c:lblAlgn val="ctr"/>
        <c:lblOffset val="100"/>
        <c:noMultiLvlLbl val="0"/>
      </c:catAx>
      <c:valAx>
        <c:axId val="9989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017864"/>
        <c:axId val="18446745"/>
      </c:barChart>
      <c:catAx>
        <c:axId val="4101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745"/>
        <c:auto val="1"/>
        <c:lblAlgn val="ctr"/>
        <c:lblOffset val="100"/>
        <c:noMultiLvlLbl val="0"/>
      </c:catAx>
      <c:valAx>
        <c:axId val="1844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1676"/>
        <c:axId val="23226502"/>
      </c:barChart>
      <c:catAx>
        <c:axId val="4923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6502"/>
        <c:auto val="1"/>
        <c:lblAlgn val="ctr"/>
        <c:lblOffset val="100"/>
        <c:noMultiLvlLbl val="0"/>
      </c:catAx>
      <c:valAx>
        <c:axId val="2322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31773"/>
        <c:axId val="38555517"/>
      </c:barChart>
      <c:catAx>
        <c:axId val="3103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517"/>
        <c:auto val="1"/>
        <c:lblAlgn val="ctr"/>
        <c:lblOffset val="100"/>
        <c:noMultiLvlLbl val="0"/>
      </c:catAx>
      <c:valAx>
        <c:axId val="385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27507"/>
        <c:axId val="46941373"/>
      </c:barChart>
      <c:catAx>
        <c:axId val="1692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373"/>
        <c:auto val="1"/>
        <c:lblAlgn val="ctr"/>
        <c:lblOffset val="100"/>
        <c:noMultiLvlLbl val="0"/>
      </c:catAx>
      <c:valAx>
        <c:axId val="4694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