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67516"/>
        <c:axId val="12220690"/>
      </c:barChart>
      <c:catAx>
        <c:axId val="3916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690"/>
        <c:auto val="1"/>
        <c:lblAlgn val="ctr"/>
        <c:lblOffset val="100"/>
        <c:noMultiLvlLbl val="0"/>
      </c:catAx>
      <c:valAx>
        <c:axId val="122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7200"/>
        <c:axId val="36614835"/>
      </c:barChart>
      <c:catAx>
        <c:axId val="674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835"/>
        <c:auto val="1"/>
        <c:lblAlgn val="ctr"/>
        <c:lblOffset val="100"/>
        <c:noMultiLvlLbl val="0"/>
      </c:catAx>
      <c:valAx>
        <c:axId val="366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57020"/>
        <c:axId val="93745955"/>
      </c:barChart>
      <c:catAx>
        <c:axId val="436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955"/>
        <c:auto val="1"/>
        <c:lblAlgn val="ctr"/>
        <c:lblOffset val="100"/>
        <c:noMultiLvlLbl val="0"/>
      </c:catAx>
      <c:valAx>
        <c:axId val="937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9435"/>
        <c:axId val="90698749"/>
      </c:barChart>
      <c:catAx>
        <c:axId val="5820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49"/>
        <c:auto val="1"/>
        <c:lblAlgn val="ctr"/>
        <c:lblOffset val="100"/>
        <c:noMultiLvlLbl val="0"/>
      </c:catAx>
      <c:valAx>
        <c:axId val="906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01901"/>
        <c:axId val="23820107"/>
      </c:barChart>
      <c:catAx>
        <c:axId val="7330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107"/>
        <c:auto val="1"/>
        <c:lblAlgn val="ctr"/>
        <c:lblOffset val="100"/>
        <c:noMultiLvlLbl val="0"/>
      </c:catAx>
      <c:valAx>
        <c:axId val="238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11554"/>
        <c:axId val="28694956"/>
      </c:barChart>
      <c:catAx>
        <c:axId val="266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956"/>
        <c:auto val="1"/>
        <c:lblAlgn val="ctr"/>
        <c:lblOffset val="100"/>
        <c:noMultiLvlLbl val="0"/>
      </c:catAx>
      <c:valAx>
        <c:axId val="286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0697"/>
        <c:axId val="97983583"/>
      </c:barChart>
      <c:catAx>
        <c:axId val="981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583"/>
        <c:auto val="1"/>
        <c:lblAlgn val="ctr"/>
        <c:lblOffset val="100"/>
        <c:noMultiLvlLbl val="0"/>
      </c:catAx>
      <c:valAx>
        <c:axId val="979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75647"/>
        <c:axId val="12914130"/>
      </c:barChart>
      <c:catAx>
        <c:axId val="103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130"/>
        <c:auto val="1"/>
        <c:lblAlgn val="ctr"/>
        <c:lblOffset val="100"/>
        <c:noMultiLvlLbl val="0"/>
      </c:catAx>
      <c:valAx>
        <c:axId val="129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04454"/>
        <c:axId val="78754343"/>
      </c:barChart>
      <c:catAx>
        <c:axId val="914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343"/>
        <c:auto val="1"/>
        <c:lblAlgn val="ctr"/>
        <c:lblOffset val="100"/>
        <c:noMultiLvlLbl val="0"/>
      </c:catAx>
      <c:valAx>
        <c:axId val="787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25928"/>
        <c:axId val="38923757"/>
      </c:barChart>
      <c:catAx>
        <c:axId val="275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757"/>
        <c:auto val="1"/>
        <c:lblAlgn val="ctr"/>
        <c:lblOffset val="100"/>
        <c:noMultiLvlLbl val="0"/>
      </c:catAx>
      <c:valAx>
        <c:axId val="389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85973"/>
        <c:axId val="14674033"/>
      </c:barChart>
      <c:catAx>
        <c:axId val="2688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033"/>
        <c:auto val="1"/>
        <c:lblAlgn val="ctr"/>
        <c:lblOffset val="100"/>
        <c:noMultiLvlLbl val="0"/>
      </c:catAx>
      <c:valAx>
        <c:axId val="146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8904"/>
        <c:axId val="35431211"/>
      </c:barChart>
      <c:catAx>
        <c:axId val="542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211"/>
        <c:auto val="1"/>
        <c:lblAlgn val="ctr"/>
        <c:lblOffset val="100"/>
        <c:noMultiLvlLbl val="0"/>
      </c:catAx>
      <c:valAx>
        <c:axId val="354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74438"/>
        <c:axId val="51555319"/>
      </c:barChart>
      <c:catAx>
        <c:axId val="718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319"/>
        <c:auto val="1"/>
        <c:lblAlgn val="ctr"/>
        <c:lblOffset val="100"/>
        <c:noMultiLvlLbl val="0"/>
      </c:catAx>
      <c:valAx>
        <c:axId val="515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1374"/>
        <c:axId val="12625850"/>
      </c:barChart>
      <c:catAx>
        <c:axId val="7277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850"/>
        <c:auto val="1"/>
        <c:lblAlgn val="ctr"/>
        <c:lblOffset val="100"/>
        <c:noMultiLvlLbl val="0"/>
      </c:catAx>
      <c:valAx>
        <c:axId val="126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90379"/>
        <c:axId val="30765237"/>
      </c:barChart>
      <c:catAx>
        <c:axId val="999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237"/>
        <c:auto val="1"/>
        <c:lblAlgn val="ctr"/>
        <c:lblOffset val="100"/>
        <c:noMultiLvlLbl val="0"/>
      </c:catAx>
      <c:valAx>
        <c:axId val="307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48120"/>
        <c:axId val="68629393"/>
      </c:barChart>
      <c:catAx>
        <c:axId val="2214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393"/>
        <c:auto val="1"/>
        <c:lblAlgn val="ctr"/>
        <c:lblOffset val="100"/>
        <c:noMultiLvlLbl val="0"/>
      </c:catAx>
      <c:valAx>
        <c:axId val="686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85906"/>
        <c:axId val="3168799"/>
      </c:barChart>
      <c:catAx>
        <c:axId val="553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99"/>
        <c:auto val="1"/>
        <c:lblAlgn val="ctr"/>
        <c:lblOffset val="100"/>
        <c:noMultiLvlLbl val="0"/>
      </c:catAx>
      <c:valAx>
        <c:axId val="31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73396"/>
        <c:axId val="73080625"/>
      </c:barChart>
      <c:catAx>
        <c:axId val="593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625"/>
        <c:auto val="1"/>
        <c:lblAlgn val="ctr"/>
        <c:lblOffset val="100"/>
        <c:noMultiLvlLbl val="0"/>
      </c:catAx>
      <c:valAx>
        <c:axId val="730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