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1878"/>
        <c:axId val="34702638"/>
      </c:scatterChart>
      <c:valAx>
        <c:axId val="501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638"/>
        <c:crossesAt val="0"/>
        <c:crossBetween val="midCat"/>
      </c:valAx>
      <c:valAx>
        <c:axId val="3470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95729"/>
        <c:axId val="41322668"/>
      </c:scatterChart>
      <c:valAx>
        <c:axId val="9629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668"/>
        <c:crossesAt val="0"/>
        <c:crossBetween val="midCat"/>
      </c:valAx>
      <c:valAx>
        <c:axId val="4132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40362"/>
        <c:axId val="6045949"/>
      </c:scatterChart>
      <c:valAx>
        <c:axId val="2744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49"/>
        <c:crossesAt val="0"/>
        <c:crossBetween val="midCat"/>
      </c:valAx>
      <c:valAx>
        <c:axId val="604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298"/>
        <c:axId val="85661739"/>
      </c:scatterChart>
      <c:valAx>
        <c:axId val="273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739"/>
        <c:crossesAt val="0"/>
        <c:crossBetween val="midCat"/>
      </c:valAx>
      <c:valAx>
        <c:axId val="8566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